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8">
  <si>
    <t xml:space="preserve">Приложение № 8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9 сессии 1 созыва Совета Муезерского муниципального округа</t>
  </si>
  <si>
    <t xml:space="preserve">2026 год</t>
  </si>
  <si>
    <t xml:space="preserve">от "26 " декабря 2025 года №59 </t>
  </si>
  <si>
    <t xml:space="preserve">2027 год</t>
  </si>
  <si>
    <t xml:space="preserve">2028 год</t>
  </si>
  <si>
    <t xml:space="preserve">Источники финансирования дефицита бюджета Муезерского муниципального округа на 2026 год и плановый период 2027 и 2028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6 год</t>
  </si>
  <si>
    <t xml:space="preserve">Сумма на 2027 год</t>
  </si>
  <si>
    <t xml:space="preserve">Сумма на 2028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2" xfId="21"/>
    <cellStyle name="Обычный 3" xfId="22"/>
    <cellStyle name="Обычный 4" xfId="23"/>
    <cellStyle name="Обычный_tmp" xfId="24"/>
    <cellStyle name="Обычный_Tmp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7" min="16" style="1" width="21.65"/>
    <col collapsed="false" customWidth="true" hidden="false" outlineLevel="0" max="18" min="18" style="1" width="24.49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665142689.71</v>
      </c>
      <c r="Q3" s="16" t="n">
        <v>655142689.71</v>
      </c>
      <c r="R3" s="16" t="n">
        <f aca="false">Q3-P3</f>
        <v>-10000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732412343.24</v>
      </c>
      <c r="Q4" s="16" t="n">
        <v>722412343.24</v>
      </c>
      <c r="R4" s="16" t="n">
        <f aca="false">Q4-P4</f>
        <v>-100000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515951075.15</v>
      </c>
      <c r="Q5" s="16" t="n">
        <v>505951075.15</v>
      </c>
      <c r="R5" s="16" t="n">
        <f aca="false">Q5-P5</f>
        <v>-100000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0000</v>
      </c>
      <c r="L9" s="46" t="n">
        <f aca="false">L10+L15+L20+L25+L35</f>
        <v>10000</v>
      </c>
      <c r="M9" s="47" t="n">
        <f aca="false">M10+M15+M20+M25+M35</f>
        <v>10000</v>
      </c>
      <c r="N9" s="48"/>
      <c r="O9" s="15" t="s">
        <v>6</v>
      </c>
      <c r="P9" s="49" t="n">
        <f aca="false">Q3+R9+S9</f>
        <v>683456534.71</v>
      </c>
      <c r="Q9" s="35" t="n">
        <f aca="false">P3+T9+U9</f>
        <v>683456534.71</v>
      </c>
      <c r="R9" s="50" t="n">
        <v>0</v>
      </c>
      <c r="S9" s="50" t="n">
        <v>28313845</v>
      </c>
      <c r="T9" s="50" t="n">
        <v>18313845</v>
      </c>
      <c r="U9" s="50" t="n">
        <v>0</v>
      </c>
      <c r="V9" s="50" t="n">
        <f aca="false">Q9-P9</f>
        <v>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6</v>
      </c>
      <c r="P10" s="49" t="n">
        <f aca="false">Q4+R10+S10</f>
        <v>722412343.24</v>
      </c>
      <c r="Q10" s="35" t="n">
        <f aca="false">P4+T10+U10</f>
        <v>732412343.24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0000000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8</v>
      </c>
      <c r="P11" s="49" t="n">
        <f aca="false">Q5+R11+S11</f>
        <v>515951075.15</v>
      </c>
      <c r="Q11" s="35" t="n">
        <f aca="false">P5+T11+U11</f>
        <v>525951075.15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10000000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3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69.75" hidden="true" customHeight="true" outlineLevel="0" collapsed="false">
      <c r="A13" s="59" t="s">
        <v>40</v>
      </c>
      <c r="B13" s="60" t="s">
        <v>41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6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39" hidden="true" customHeight="true" outlineLevel="0" collapsed="false">
      <c r="A14" s="59"/>
      <c r="B14" s="60" t="s">
        <v>43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8</v>
      </c>
      <c r="P14" s="49" t="n">
        <f aca="false">Q9+R14+S14</f>
        <v>693456534.71</v>
      </c>
      <c r="Q14" s="35" t="n">
        <f aca="false">P9+T14+U14</f>
        <v>693456534.71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5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28313.845</v>
      </c>
      <c r="L15" s="54" t="n">
        <f aca="false">L16-L18</f>
        <v>10000</v>
      </c>
      <c r="M15" s="55" t="n">
        <f aca="false">M16-M18</f>
        <v>10000</v>
      </c>
      <c r="N15" s="56"/>
      <c r="O15" s="15" t="s">
        <v>8</v>
      </c>
      <c r="P15" s="49" t="n">
        <f aca="false">Q4+R15+S15</f>
        <v>782412343.24</v>
      </c>
      <c r="Q15" s="35" t="n">
        <f aca="false">P4+T15+U15</f>
        <v>782412343.24</v>
      </c>
      <c r="R15" s="50" t="n">
        <v>0</v>
      </c>
      <c r="S15" s="50" t="n">
        <v>60000000</v>
      </c>
      <c r="T15" s="50" t="n">
        <v>0</v>
      </c>
      <c r="U15" s="50" t="n">
        <v>50000000</v>
      </c>
      <c r="V15" s="50" t="n">
        <f aca="false">Q15-P15</f>
        <v>0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6</v>
      </c>
      <c r="C16" s="70" t="s">
        <v>47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28313.845</v>
      </c>
      <c r="L16" s="71" t="n">
        <f aca="false">L17</f>
        <v>60000</v>
      </c>
      <c r="M16" s="72" t="n">
        <f aca="false">M17</f>
        <v>10000</v>
      </c>
      <c r="N16" s="73"/>
      <c r="O16" s="15" t="s">
        <v>9</v>
      </c>
      <c r="P16" s="49" t="n">
        <f aca="false">Q5+R16+S16</f>
        <v>515951075.15</v>
      </c>
      <c r="Q16" s="35" t="n">
        <f aca="false">P5+T16+U16</f>
        <v>515951075.15</v>
      </c>
      <c r="R16" s="50" t="n">
        <v>0</v>
      </c>
      <c r="S16" s="50" t="n">
        <v>10000000</v>
      </c>
      <c r="T16" s="50"/>
      <c r="U16" s="50" t="n">
        <v>0</v>
      </c>
      <c r="V16" s="50" t="n">
        <f aca="false">Q16-P16</f>
        <v>0</v>
      </c>
    </row>
    <row r="17" s="58" customFormat="true" ht="56.25" hidden="false" customHeight="false" outlineLevel="0" collapsed="false">
      <c r="A17" s="68"/>
      <c r="B17" s="69" t="s">
        <v>48</v>
      </c>
      <c r="C17" s="70" t="s">
        <v>47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49</v>
      </c>
      <c r="I17" s="70" t="s">
        <v>29</v>
      </c>
      <c r="J17" s="70" t="s">
        <v>38</v>
      </c>
      <c r="K17" s="71" t="n">
        <f aca="false">S9/1000</f>
        <v>28313.845</v>
      </c>
      <c r="L17" s="71" t="n">
        <f aca="false">S15/1000</f>
        <v>60000</v>
      </c>
      <c r="M17" s="72" t="n">
        <f aca="false">S16/1000</f>
        <v>10000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0</v>
      </c>
      <c r="C18" s="70" t="s">
        <v>47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0</v>
      </c>
      <c r="L18" s="71" t="n">
        <f aca="false">L19</f>
        <v>50000</v>
      </c>
      <c r="M18" s="72" t="n">
        <f aca="false">M19</f>
        <v>0</v>
      </c>
      <c r="N18" s="73"/>
      <c r="O18" s="57"/>
      <c r="T18" s="74" t="s">
        <v>51</v>
      </c>
    </row>
    <row r="19" s="58" customFormat="true" ht="75" hidden="false" customHeight="false" outlineLevel="0" collapsed="false">
      <c r="A19" s="59"/>
      <c r="B19" s="69" t="s">
        <v>52</v>
      </c>
      <c r="C19" s="70" t="s">
        <v>47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49</v>
      </c>
      <c r="I19" s="70" t="s">
        <v>29</v>
      </c>
      <c r="J19" s="70" t="s">
        <v>44</v>
      </c>
      <c r="K19" s="62" t="n">
        <f aca="false">U9/1000</f>
        <v>0</v>
      </c>
      <c r="L19" s="62" t="n">
        <f aca="false">U15/1000</f>
        <v>50000</v>
      </c>
      <c r="M19" s="63" t="n">
        <f aca="false">U16/1000</f>
        <v>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3</v>
      </c>
      <c r="B20" s="66" t="s">
        <v>54</v>
      </c>
      <c r="C20" s="67" t="s">
        <v>26</v>
      </c>
      <c r="D20" s="67" t="s">
        <v>27</v>
      </c>
      <c r="E20" s="67" t="s">
        <v>55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-18313.845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6</v>
      </c>
      <c r="B21" s="69" t="s">
        <v>57</v>
      </c>
      <c r="C21" s="70" t="s">
        <v>47</v>
      </c>
      <c r="D21" s="70" t="s">
        <v>27</v>
      </c>
      <c r="E21" s="70" t="s">
        <v>55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8</v>
      </c>
      <c r="C22" s="70" t="s">
        <v>47</v>
      </c>
      <c r="D22" s="70" t="s">
        <v>27</v>
      </c>
      <c r="E22" s="70" t="s">
        <v>55</v>
      </c>
      <c r="F22" s="70" t="s">
        <v>27</v>
      </c>
      <c r="G22" s="70" t="s">
        <v>28</v>
      </c>
      <c r="H22" s="70" t="s">
        <v>49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59</v>
      </c>
      <c r="B23" s="69" t="s">
        <v>60</v>
      </c>
      <c r="C23" s="70" t="s">
        <v>47</v>
      </c>
      <c r="D23" s="70" t="s">
        <v>27</v>
      </c>
      <c r="E23" s="70" t="s">
        <v>55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18313.845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1</v>
      </c>
      <c r="C24" s="70" t="s">
        <v>47</v>
      </c>
      <c r="D24" s="70" t="s">
        <v>27</v>
      </c>
      <c r="E24" s="70" t="s">
        <v>55</v>
      </c>
      <c r="F24" s="70" t="s">
        <v>27</v>
      </c>
      <c r="G24" s="70" t="s">
        <v>28</v>
      </c>
      <c r="H24" s="70" t="s">
        <v>49</v>
      </c>
      <c r="I24" s="70" t="s">
        <v>29</v>
      </c>
      <c r="J24" s="70" t="s">
        <v>44</v>
      </c>
      <c r="K24" s="62" t="n">
        <f aca="false">T9/1000</f>
        <v>18313.845</v>
      </c>
      <c r="L24" s="62" t="n">
        <f aca="false">T15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2</v>
      </c>
      <c r="B25" s="66" t="s">
        <v>63</v>
      </c>
      <c r="C25" s="53" t="s">
        <v>26</v>
      </c>
      <c r="D25" s="84" t="s">
        <v>27</v>
      </c>
      <c r="E25" s="84" t="s">
        <v>49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K26+K30</f>
        <v>0</v>
      </c>
      <c r="L25" s="54" t="n">
        <f aca="false">L26+L30</f>
        <v>0</v>
      </c>
      <c r="M25" s="54" t="n">
        <f aca="false">M26+M30</f>
        <v>0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4</v>
      </c>
      <c r="B26" s="69" t="s">
        <v>65</v>
      </c>
      <c r="C26" s="61" t="s">
        <v>47</v>
      </c>
      <c r="D26" s="87" t="s">
        <v>27</v>
      </c>
      <c r="E26" s="87" t="s">
        <v>49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6</v>
      </c>
      <c r="K26" s="62" t="n">
        <f aca="false">K27</f>
        <v>-683456.53471</v>
      </c>
      <c r="L26" s="62" t="n">
        <f aca="false">L27</f>
        <v>-782412.34324</v>
      </c>
      <c r="M26" s="63" t="n">
        <f aca="false">M27</f>
        <v>-515951.07515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7</v>
      </c>
      <c r="C27" s="61" t="s">
        <v>47</v>
      </c>
      <c r="D27" s="87" t="s">
        <v>27</v>
      </c>
      <c r="E27" s="87" t="s">
        <v>49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6</v>
      </c>
      <c r="K27" s="62" t="n">
        <f aca="false">K28</f>
        <v>-683456.53471</v>
      </c>
      <c r="L27" s="62" t="n">
        <f aca="false">L28</f>
        <v>-782412.34324</v>
      </c>
      <c r="M27" s="63" t="n">
        <f aca="false">M28</f>
        <v>-515951.07515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8</v>
      </c>
      <c r="C28" s="61" t="s">
        <v>47</v>
      </c>
      <c r="D28" s="87" t="s">
        <v>27</v>
      </c>
      <c r="E28" s="87" t="s">
        <v>49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69</v>
      </c>
      <c r="K28" s="62" t="n">
        <f aca="false">K29</f>
        <v>-683456.53471</v>
      </c>
      <c r="L28" s="62" t="n">
        <f aca="false">L29</f>
        <v>-782412.34324</v>
      </c>
      <c r="M28" s="63" t="n">
        <f aca="false">M29</f>
        <v>-515951.07515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0</v>
      </c>
      <c r="C29" s="61" t="s">
        <v>47</v>
      </c>
      <c r="D29" s="61" t="s">
        <v>27</v>
      </c>
      <c r="E29" s="61" t="s">
        <v>49</v>
      </c>
      <c r="F29" s="61" t="s">
        <v>37</v>
      </c>
      <c r="G29" s="61" t="s">
        <v>27</v>
      </c>
      <c r="H29" s="61" t="s">
        <v>49</v>
      </c>
      <c r="I29" s="61" t="s">
        <v>29</v>
      </c>
      <c r="J29" s="61" t="s">
        <v>69</v>
      </c>
      <c r="K29" s="62" t="n">
        <f aca="false">-P9/1000</f>
        <v>-683456.53471</v>
      </c>
      <c r="L29" s="62" t="n">
        <f aca="false">-P15/1000</f>
        <v>-782412.34324</v>
      </c>
      <c r="M29" s="63" t="n">
        <f aca="false">-P16/1000</f>
        <v>-515951.07515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1</v>
      </c>
      <c r="B30" s="69" t="s">
        <v>72</v>
      </c>
      <c r="C30" s="61" t="s">
        <v>47</v>
      </c>
      <c r="D30" s="87" t="s">
        <v>27</v>
      </c>
      <c r="E30" s="87" t="s">
        <v>49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3</v>
      </c>
      <c r="K30" s="62" t="n">
        <f aca="false">K31</f>
        <v>683456.53471</v>
      </c>
      <c r="L30" s="62" t="n">
        <f aca="false">L31</f>
        <v>782412.34324</v>
      </c>
      <c r="M30" s="63" t="n">
        <f aca="false">M31</f>
        <v>515951.07515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4</v>
      </c>
      <c r="C31" s="61" t="s">
        <v>47</v>
      </c>
      <c r="D31" s="87" t="s">
        <v>27</v>
      </c>
      <c r="E31" s="87" t="s">
        <v>49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3</v>
      </c>
      <c r="K31" s="62" t="n">
        <f aca="false">K32</f>
        <v>683456.53471</v>
      </c>
      <c r="L31" s="62" t="n">
        <f aca="false">L32</f>
        <v>782412.34324</v>
      </c>
      <c r="M31" s="63" t="n">
        <f aca="false">M32</f>
        <v>515951.07515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5</v>
      </c>
      <c r="C32" s="61" t="s">
        <v>47</v>
      </c>
      <c r="D32" s="87" t="s">
        <v>27</v>
      </c>
      <c r="E32" s="87" t="s">
        <v>49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6</v>
      </c>
      <c r="K32" s="62" t="n">
        <f aca="false">K33</f>
        <v>683456.53471</v>
      </c>
      <c r="L32" s="62" t="n">
        <f aca="false">L33</f>
        <v>782412.34324</v>
      </c>
      <c r="M32" s="63" t="n">
        <f aca="false">M33</f>
        <v>515951.07515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7</v>
      </c>
      <c r="C33" s="91" t="s">
        <v>47</v>
      </c>
      <c r="D33" s="91" t="s">
        <v>27</v>
      </c>
      <c r="E33" s="91" t="s">
        <v>49</v>
      </c>
      <c r="F33" s="91" t="s">
        <v>37</v>
      </c>
      <c r="G33" s="91" t="s">
        <v>27</v>
      </c>
      <c r="H33" s="91" t="s">
        <v>49</v>
      </c>
      <c r="I33" s="91" t="s">
        <v>29</v>
      </c>
      <c r="J33" s="91" t="s">
        <v>76</v>
      </c>
      <c r="K33" s="92" t="n">
        <f aca="false">Q9/1000</f>
        <v>683456.53471</v>
      </c>
      <c r="L33" s="92" t="n">
        <f aca="false">Q15/1000</f>
        <v>782412.34324</v>
      </c>
      <c r="M33" s="93" t="n">
        <f aca="false">Q16/1000</f>
        <v>515951.07515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8</v>
      </c>
      <c r="B35" s="99" t="s">
        <v>79</v>
      </c>
      <c r="C35" s="100" t="s">
        <v>26</v>
      </c>
      <c r="D35" s="100" t="s">
        <v>27</v>
      </c>
      <c r="E35" s="100" t="s">
        <v>80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1</v>
      </c>
      <c r="B36" s="102" t="s">
        <v>82</v>
      </c>
      <c r="C36" s="95" t="s">
        <v>26</v>
      </c>
      <c r="D36" s="95" t="s">
        <v>27</v>
      </c>
      <c r="E36" s="95" t="s">
        <v>80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3</v>
      </c>
      <c r="C37" s="95" t="s">
        <v>84</v>
      </c>
      <c r="D37" s="95" t="s">
        <v>27</v>
      </c>
      <c r="E37" s="95" t="s">
        <v>80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5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6</v>
      </c>
      <c r="C38" s="95" t="s">
        <v>84</v>
      </c>
      <c r="D38" s="95" t="s">
        <v>27</v>
      </c>
      <c r="E38" s="95" t="s">
        <v>80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5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7</v>
      </c>
      <c r="B39" s="99" t="s">
        <v>88</v>
      </c>
      <c r="C39" s="100" t="s">
        <v>26</v>
      </c>
      <c r="D39" s="100" t="s">
        <v>27</v>
      </c>
      <c r="E39" s="100" t="s">
        <v>80</v>
      </c>
      <c r="F39" s="100" t="s">
        <v>55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89</v>
      </c>
      <c r="C40" s="95" t="s">
        <v>26</v>
      </c>
      <c r="D40" s="95" t="s">
        <v>27</v>
      </c>
      <c r="E40" s="95" t="s">
        <v>80</v>
      </c>
      <c r="F40" s="95" t="s">
        <v>55</v>
      </c>
      <c r="G40" s="95" t="s">
        <v>28</v>
      </c>
      <c r="H40" s="95" t="s">
        <v>37</v>
      </c>
      <c r="I40" s="95" t="s">
        <v>29</v>
      </c>
      <c r="J40" s="95" t="s">
        <v>90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7</v>
      </c>
      <c r="B41" s="102" t="s">
        <v>91</v>
      </c>
      <c r="C41" s="95" t="s">
        <v>26</v>
      </c>
      <c r="D41" s="95" t="s">
        <v>27</v>
      </c>
      <c r="E41" s="95" t="s">
        <v>80</v>
      </c>
      <c r="F41" s="95" t="s">
        <v>92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3</v>
      </c>
      <c r="C42" s="95" t="s">
        <v>34</v>
      </c>
      <c r="D42" s="95" t="s">
        <v>27</v>
      </c>
      <c r="E42" s="95" t="s">
        <v>80</v>
      </c>
      <c r="F42" s="95" t="s">
        <v>92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4</v>
      </c>
      <c r="C43" s="95" t="s">
        <v>34</v>
      </c>
      <c r="D43" s="95" t="s">
        <v>27</v>
      </c>
      <c r="E43" s="95" t="s">
        <v>80</v>
      </c>
      <c r="F43" s="95" t="s">
        <v>92</v>
      </c>
      <c r="G43" s="95" t="s">
        <v>28</v>
      </c>
      <c r="H43" s="95" t="s">
        <v>37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5</v>
      </c>
      <c r="B44" s="103" t="s">
        <v>96</v>
      </c>
      <c r="C44" s="95" t="s">
        <v>26</v>
      </c>
      <c r="D44" s="95" t="s">
        <v>27</v>
      </c>
      <c r="E44" s="95" t="s">
        <v>80</v>
      </c>
      <c r="F44" s="95" t="s">
        <v>49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7</v>
      </c>
      <c r="B45" s="104" t="s">
        <v>98</v>
      </c>
      <c r="C45" s="95" t="s">
        <v>34</v>
      </c>
      <c r="D45" s="95" t="s">
        <v>27</v>
      </c>
      <c r="E45" s="95" t="s">
        <v>80</v>
      </c>
      <c r="F45" s="95" t="s">
        <v>49</v>
      </c>
      <c r="G45" s="95" t="s">
        <v>28</v>
      </c>
      <c r="H45" s="95" t="s">
        <v>28</v>
      </c>
      <c r="I45" s="95" t="s">
        <v>29</v>
      </c>
      <c r="J45" s="95" t="s">
        <v>73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99</v>
      </c>
      <c r="C46" s="95" t="s">
        <v>34</v>
      </c>
      <c r="D46" s="95" t="s">
        <v>27</v>
      </c>
      <c r="E46" s="95" t="s">
        <v>80</v>
      </c>
      <c r="F46" s="95" t="s">
        <v>49</v>
      </c>
      <c r="G46" s="95" t="s">
        <v>27</v>
      </c>
      <c r="H46" s="95" t="s">
        <v>37</v>
      </c>
      <c r="I46" s="95" t="s">
        <v>29</v>
      </c>
      <c r="J46" s="95" t="s">
        <v>100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1</v>
      </c>
      <c r="C47" s="95" t="s">
        <v>34</v>
      </c>
      <c r="D47" s="95" t="s">
        <v>27</v>
      </c>
      <c r="E47" s="95" t="s">
        <v>80</v>
      </c>
      <c r="F47" s="95" t="s">
        <v>49</v>
      </c>
      <c r="G47" s="95" t="s">
        <v>37</v>
      </c>
      <c r="H47" s="95" t="s">
        <v>37</v>
      </c>
      <c r="I47" s="95" t="s">
        <v>29</v>
      </c>
      <c r="J47" s="95" t="s">
        <v>100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2</v>
      </c>
      <c r="B48" s="104" t="s">
        <v>103</v>
      </c>
      <c r="C48" s="95" t="s">
        <v>34</v>
      </c>
      <c r="D48" s="95" t="s">
        <v>27</v>
      </c>
      <c r="E48" s="95" t="s">
        <v>80</v>
      </c>
      <c r="F48" s="95" t="s">
        <v>49</v>
      </c>
      <c r="G48" s="95" t="s">
        <v>28</v>
      </c>
      <c r="H48" s="95" t="s">
        <v>28</v>
      </c>
      <c r="I48" s="95" t="s">
        <v>29</v>
      </c>
      <c r="J48" s="95" t="s">
        <v>66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4</v>
      </c>
      <c r="C49" s="95" t="s">
        <v>34</v>
      </c>
      <c r="D49" s="95" t="s">
        <v>27</v>
      </c>
      <c r="E49" s="95" t="s">
        <v>80</v>
      </c>
      <c r="F49" s="95" t="s">
        <v>49</v>
      </c>
      <c r="G49" s="95" t="s">
        <v>27</v>
      </c>
      <c r="H49" s="95" t="s">
        <v>37</v>
      </c>
      <c r="I49" s="95" t="s">
        <v>29</v>
      </c>
      <c r="J49" s="95" t="s">
        <v>105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6</v>
      </c>
      <c r="C50" s="95" t="s">
        <v>34</v>
      </c>
      <c r="D50" s="95" t="s">
        <v>27</v>
      </c>
      <c r="E50" s="95" t="s">
        <v>80</v>
      </c>
      <c r="F50" s="95" t="s">
        <v>49</v>
      </c>
      <c r="G50" s="95" t="s">
        <v>37</v>
      </c>
      <c r="H50" s="95" t="s">
        <v>37</v>
      </c>
      <c r="I50" s="95" t="s">
        <v>29</v>
      </c>
      <c r="J50" s="95" t="s">
        <v>105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7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10000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4-10-24T07:17:25Z</cp:lastPrinted>
  <dcterms:modified xsi:type="dcterms:W3CDTF">2025-12-25T12:44:34Z</dcterms:modified>
  <cp:revision>0</cp:revision>
  <dc:subject/>
  <dc:title/>
</cp:coreProperties>
</file>